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6-89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890. VALORACIÓN ECONÓMICA TOTAL</t>
  </si>
  <si>
    <t xml:space="preserve">FORMACIÓN ARBOLADA PROVINCIAL</t>
  </si>
  <si>
    <t xml:space="preserve">SUPERFICIE (ha)</t>
  </si>
  <si>
    <t xml:space="preserve">VALOR     (mill.€/año)</t>
  </si>
  <si>
    <t xml:space="preserve">VALOR (€/ha.año)</t>
  </si>
  <si>
    <r>
      <rPr>
        <sz val="10"/>
        <rFont val="Arial"/>
        <family val="2"/>
      </rPr>
      <t xml:space="preserve">Pinares de pino pinaster (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pino radiata (</t>
    </r>
    <r>
      <rPr>
        <i val="true"/>
        <sz val="10"/>
        <rFont val="Arial"/>
        <family val="2"/>
      </rPr>
      <t xml:space="preserve">Pinus radiata</t>
    </r>
    <r>
      <rPr>
        <sz val="10"/>
        <rFont val="Arial"/>
        <family val="2"/>
      </rPr>
      <t xml:space="preserve">)</t>
    </r>
  </si>
  <si>
    <t xml:space="preserve">Repoblaciones jóvenes de coníferas</t>
  </si>
  <si>
    <r>
      <rPr>
        <sz val="10"/>
        <rFont val="Arial"/>
        <family val="2"/>
      </rPr>
      <t xml:space="preserve">Eucaliptales (</t>
    </r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)</t>
    </r>
  </si>
  <si>
    <t xml:space="preserve">Repoblaciones jóvenes de eucaliptos</t>
  </si>
  <si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mezcla con </t>
    </r>
    <r>
      <rPr>
        <i val="true"/>
        <sz val="10"/>
        <rFont val="Arial"/>
        <family val="2"/>
      </rPr>
      <t xml:space="preserve">Quercus robur</t>
    </r>
  </si>
  <si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mezcla con </t>
    </r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</t>
    </r>
  </si>
  <si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 en mezcla con </t>
    </r>
    <r>
      <rPr>
        <i val="true"/>
        <sz val="10"/>
        <rFont val="Arial"/>
        <family val="2"/>
      </rPr>
      <t xml:space="preserve">Quercus robur</t>
    </r>
  </si>
  <si>
    <r>
      <rPr>
        <sz val="10"/>
        <rFont val="Arial"/>
        <family val="2"/>
      </rPr>
      <t xml:space="preserve">Robledales de </t>
    </r>
    <r>
      <rPr>
        <i val="true"/>
        <sz val="10"/>
        <rFont val="Arial"/>
        <family val="2"/>
      </rPr>
      <t xml:space="preserve">Quercus robur</t>
    </r>
  </si>
  <si>
    <t xml:space="preserve">Bosques ribereños</t>
  </si>
  <si>
    <t xml:space="preserve">Arbolado ralo</t>
  </si>
  <si>
    <t xml:space="preserve">Talas (monte arbolado)</t>
  </si>
  <si>
    <t xml:space="preserve">Total monte arbolado</t>
  </si>
  <si>
    <t xml:space="preserve">Matorral</t>
  </si>
  <si>
    <t xml:space="preserve">Herbazal y/o pastizal</t>
  </si>
  <si>
    <t xml:space="preserve">Superficie con escasa o nula vegetación</t>
  </si>
  <si>
    <t xml:space="preserve">Total monte desarbolado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1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25.5" hidden="false" customHeight="false" outlineLevel="0" collapsed="false">
      <c r="A2" s="1" t="s">
        <v>1</v>
      </c>
      <c r="B2" s="2" t="s">
        <v>2</v>
      </c>
      <c r="C2" s="2" t="s">
        <v>3</v>
      </c>
      <c r="D2" s="2" t="s">
        <v>4</v>
      </c>
    </row>
    <row r="3" customFormat="false" ht="13.5" hidden="false" customHeight="true" outlineLevel="0" collapsed="false">
      <c r="A3" s="3" t="s">
        <v>5</v>
      </c>
      <c r="B3" s="4" t="n">
        <v>57280.83</v>
      </c>
      <c r="C3" s="4" t="n">
        <v>40.912701001776</v>
      </c>
      <c r="D3" s="4" t="n">
        <v>714.247698606603</v>
      </c>
    </row>
    <row r="4" customFormat="false" ht="13.5" hidden="false" customHeight="true" outlineLevel="0" collapsed="false">
      <c r="A4" s="3" t="s">
        <v>6</v>
      </c>
      <c r="B4" s="4" t="n">
        <v>6034.42</v>
      </c>
      <c r="C4" s="4" t="n">
        <v>4.3054803637475</v>
      </c>
      <c r="D4" s="4" t="n">
        <v>713.487023400344</v>
      </c>
    </row>
    <row r="5" customFormat="false" ht="13.5" hidden="false" customHeight="true" outlineLevel="0" collapsed="false">
      <c r="A5" s="3" t="s">
        <v>7</v>
      </c>
      <c r="B5" s="4" t="n">
        <v>10093.99</v>
      </c>
      <c r="C5" s="4" t="n">
        <v>6.92260006663933</v>
      </c>
      <c r="D5" s="4" t="n">
        <v>685.814040497299</v>
      </c>
    </row>
    <row r="6" customFormat="false" ht="13.5" hidden="false" customHeight="true" outlineLevel="0" collapsed="false">
      <c r="A6" s="3" t="s">
        <v>8</v>
      </c>
      <c r="B6" s="4" t="n">
        <v>41825.56</v>
      </c>
      <c r="C6" s="4" t="n">
        <v>52.392814681931</v>
      </c>
      <c r="D6" s="4" t="n">
        <v>1252.65064429337</v>
      </c>
    </row>
    <row r="7" customFormat="false" ht="13.5" hidden="false" customHeight="true" outlineLevel="0" collapsed="false">
      <c r="A7" s="3" t="s">
        <v>9</v>
      </c>
      <c r="B7" s="4" t="n">
        <v>7563.15</v>
      </c>
      <c r="C7" s="4" t="n">
        <v>12.0176652914722</v>
      </c>
      <c r="D7" s="4" t="n">
        <v>1588.97619265414</v>
      </c>
    </row>
    <row r="8" customFormat="false" ht="13.5" hidden="false" customHeight="true" outlineLevel="0" collapsed="false">
      <c r="A8" s="5" t="s">
        <v>10</v>
      </c>
      <c r="B8" s="4" t="n">
        <v>15452.85</v>
      </c>
      <c r="C8" s="4" t="n">
        <v>9.03956720391325</v>
      </c>
      <c r="D8" s="4" t="n">
        <v>584.977347473977</v>
      </c>
    </row>
    <row r="9" customFormat="false" ht="13.5" hidden="false" customHeight="true" outlineLevel="0" collapsed="false">
      <c r="A9" s="5" t="s">
        <v>11</v>
      </c>
      <c r="B9" s="4" t="n">
        <v>29115.41</v>
      </c>
      <c r="C9" s="4" t="n">
        <v>25.2564009827778</v>
      </c>
      <c r="D9" s="4" t="n">
        <v>867.458194226968</v>
      </c>
    </row>
    <row r="10" customFormat="false" ht="13.5" hidden="false" customHeight="true" outlineLevel="0" collapsed="false">
      <c r="A10" s="5" t="s">
        <v>12</v>
      </c>
      <c r="B10" s="4" t="n">
        <v>8622.13</v>
      </c>
      <c r="C10" s="4" t="n">
        <v>9.64769723101177</v>
      </c>
      <c r="D10" s="4" t="n">
        <v>1118.94592531216</v>
      </c>
    </row>
    <row r="11" customFormat="false" ht="13.5" hidden="false" customHeight="true" outlineLevel="0" collapsed="false">
      <c r="A11" s="3" t="s">
        <v>13</v>
      </c>
      <c r="B11" s="4" t="n">
        <v>25942.24</v>
      </c>
      <c r="C11" s="4" t="n">
        <v>20.3282787644551</v>
      </c>
      <c r="D11" s="4" t="n">
        <v>783.597667913606</v>
      </c>
    </row>
    <row r="12" customFormat="false" ht="13.5" hidden="false" customHeight="true" outlineLevel="0" collapsed="false">
      <c r="A12" s="3" t="s">
        <v>14</v>
      </c>
      <c r="B12" s="4" t="n">
        <v>4033.92</v>
      </c>
      <c r="C12" s="4" t="n">
        <v>1.97783005085678</v>
      </c>
      <c r="D12" s="4" t="n">
        <v>490.299770659008</v>
      </c>
    </row>
    <row r="13" customFormat="false" ht="13.5" hidden="false" customHeight="true" outlineLevel="0" collapsed="false">
      <c r="A13" s="3" t="s">
        <v>15</v>
      </c>
      <c r="B13" s="4" t="n">
        <v>3234.02</v>
      </c>
      <c r="C13" s="4" t="n">
        <v>1.30068993134685</v>
      </c>
      <c r="D13" s="4" t="n">
        <v>402.189822990225</v>
      </c>
    </row>
    <row r="14" customFormat="false" ht="13.5" hidden="false" customHeight="true" outlineLevel="0" collapsed="false">
      <c r="A14" s="3" t="s">
        <v>16</v>
      </c>
      <c r="B14" s="4" t="n">
        <v>1004.57</v>
      </c>
      <c r="C14" s="4" t="n">
        <v>0.318017288528244</v>
      </c>
      <c r="D14" s="4" t="n">
        <v>316.570561064181</v>
      </c>
    </row>
    <row r="15" customFormat="false" ht="12.75" hidden="false" customHeight="false" outlineLevel="0" collapsed="false">
      <c r="A15" s="6" t="s">
        <v>17</v>
      </c>
      <c r="B15" s="7" t="n">
        <f aca="false">+SUM(B3:B14)</f>
        <v>210203.09</v>
      </c>
      <c r="C15" s="7" t="n">
        <f aca="false">+SUM(C3:C14)</f>
        <v>184.419742858456</v>
      </c>
    </row>
    <row r="16" customFormat="false" ht="12.75" hidden="false" customHeight="false" outlineLevel="0" collapsed="false">
      <c r="A16" s="3" t="s">
        <v>18</v>
      </c>
      <c r="B16" s="4" t="n">
        <v>65151.4</v>
      </c>
      <c r="C16" s="4" t="n">
        <v>26.0998820495428</v>
      </c>
      <c r="D16" s="4" t="n">
        <v>400.603548803906</v>
      </c>
    </row>
    <row r="17" customFormat="false" ht="12.75" hidden="false" customHeight="false" outlineLevel="0" collapsed="false">
      <c r="A17" s="3" t="s">
        <v>19</v>
      </c>
      <c r="B17" s="4" t="n">
        <v>219.94</v>
      </c>
      <c r="C17" s="4" t="n">
        <v>0.0642633130626709</v>
      </c>
      <c r="D17" s="4" t="n">
        <v>292.185655463631</v>
      </c>
    </row>
    <row r="18" customFormat="false" ht="12.75" hidden="false" customHeight="false" outlineLevel="0" collapsed="false">
      <c r="A18" s="3" t="s">
        <v>20</v>
      </c>
      <c r="B18" s="4" t="n">
        <v>21413.86</v>
      </c>
      <c r="C18" s="4" t="n">
        <v>7.01523504230065</v>
      </c>
      <c r="D18" s="4" t="n">
        <v>327.602545374849</v>
      </c>
    </row>
    <row r="19" customFormat="false" ht="12.75" hidden="false" customHeight="false" outlineLevel="0" collapsed="false">
      <c r="A19" s="6" t="s">
        <v>21</v>
      </c>
      <c r="B19" s="7" t="n">
        <f aca="false">+SUM(B16:B18)</f>
        <v>86785.2</v>
      </c>
      <c r="C19" s="7" t="n">
        <f aca="false">+SUM(C16:C18)</f>
        <v>33.1793804049061</v>
      </c>
    </row>
    <row r="20" customFormat="false" ht="12.75" hidden="false" customHeight="false" outlineLevel="0" collapsed="false">
      <c r="A20" s="1" t="s">
        <v>22</v>
      </c>
      <c r="B20" s="8" t="n">
        <f aca="false">+B15+B19</f>
        <v>296988.29</v>
      </c>
      <c r="C20" s="8" t="n">
        <f aca="false">+C15+C19</f>
        <v>217.5991232633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7:58Z</dcterms:created>
  <dc:creator>maca</dc:creator>
  <dc:description/>
  <dc:language>en-US</dc:language>
  <cp:lastModifiedBy>Sierra Panizo, Fernando</cp:lastModifiedBy>
  <dcterms:modified xsi:type="dcterms:W3CDTF">2021-03-02T09:32:40Z</dcterms:modified>
  <cp:revision>0</cp:revision>
  <dc:subject/>
  <dc:title/>
</cp:coreProperties>
</file>